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660310"/>
        <c:axId val="2509952"/>
      </c:lineChart>
      <c:catAx>
        <c:axId val="76660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9952"/>
        <c:crossesAt val="0"/>
        <c:auto val="1"/>
        <c:lblAlgn val="ctr"/>
        <c:lblOffset val="100"/>
        <c:noMultiLvlLbl val="0"/>
      </c:catAx>
      <c:valAx>
        <c:axId val="2509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60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717645"/>
        <c:axId val="87061634"/>
      </c:lineChart>
      <c:catAx>
        <c:axId val="83717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61634"/>
        <c:crossesAt val="0"/>
        <c:auto val="1"/>
        <c:lblAlgn val="ctr"/>
        <c:lblOffset val="100"/>
        <c:noMultiLvlLbl val="0"/>
      </c:catAx>
      <c:valAx>
        <c:axId val="87061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17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444541"/>
        <c:axId val="74196397"/>
      </c:lineChart>
      <c:catAx>
        <c:axId val="98444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96397"/>
        <c:crossesAt val="0"/>
        <c:auto val="1"/>
        <c:lblAlgn val="ctr"/>
        <c:lblOffset val="100"/>
        <c:noMultiLvlLbl val="0"/>
      </c:catAx>
      <c:valAx>
        <c:axId val="74196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44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16404"/>
        <c:axId val="9628203"/>
      </c:lineChart>
      <c:catAx>
        <c:axId val="7916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8203"/>
        <c:crossesAt val="0"/>
        <c:auto val="1"/>
        <c:lblAlgn val="ctr"/>
        <c:lblOffset val="100"/>
        <c:noMultiLvlLbl val="0"/>
      </c:catAx>
      <c:valAx>
        <c:axId val="9628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6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380627"/>
        <c:axId val="3943006"/>
      </c:lineChart>
      <c:catAx>
        <c:axId val="34380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3006"/>
        <c:crossesAt val="0"/>
        <c:auto val="1"/>
        <c:lblAlgn val="ctr"/>
        <c:lblOffset val="100"/>
        <c:noMultiLvlLbl val="0"/>
      </c:catAx>
      <c:valAx>
        <c:axId val="3943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80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420926"/>
        <c:axId val="933606"/>
      </c:lineChart>
      <c:catAx>
        <c:axId val="74420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606"/>
        <c:crossesAt val="0"/>
        <c:auto val="1"/>
        <c:lblAlgn val="ctr"/>
        <c:lblOffset val="100"/>
        <c:noMultiLvlLbl val="0"/>
      </c:catAx>
      <c:valAx>
        <c:axId val="933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20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978526"/>
        <c:axId val="2770512"/>
      </c:lineChart>
      <c:catAx>
        <c:axId val="73978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0512"/>
        <c:crossesAt val="0"/>
        <c:auto val="1"/>
        <c:lblAlgn val="ctr"/>
        <c:lblOffset val="100"/>
        <c:noMultiLvlLbl val="0"/>
      </c:catAx>
      <c:valAx>
        <c:axId val="2770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78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887241"/>
        <c:axId val="65177220"/>
      </c:lineChart>
      <c:catAx>
        <c:axId val="54887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77220"/>
        <c:crossesAt val="0"/>
        <c:auto val="1"/>
        <c:lblAlgn val="ctr"/>
        <c:lblOffset val="100"/>
        <c:noMultiLvlLbl val="0"/>
      </c:catAx>
      <c:valAx>
        <c:axId val="65177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87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462980"/>
        <c:axId val="28591433"/>
      </c:lineChart>
      <c:catAx>
        <c:axId val="66462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91433"/>
        <c:crossesAt val="0"/>
        <c:auto val="1"/>
        <c:lblAlgn val="ctr"/>
        <c:lblOffset val="100"/>
        <c:noMultiLvlLbl val="0"/>
      </c:catAx>
      <c:valAx>
        <c:axId val="28591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62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079869"/>
        <c:axId val="68358401"/>
      </c:lineChart>
      <c:catAx>
        <c:axId val="68079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58401"/>
        <c:crossesAt val="0"/>
        <c:auto val="1"/>
        <c:lblAlgn val="ctr"/>
        <c:lblOffset val="100"/>
        <c:noMultiLvlLbl val="0"/>
      </c:catAx>
      <c:valAx>
        <c:axId val="68358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79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