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1901048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19010582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