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866458"/>
        <c:axId val="14027043"/>
      </c:scatterChart>
      <c:valAx>
        <c:axId val="70866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27043"/>
        <c:crossesAt val="0"/>
        <c:crossBetween val="midCat"/>
      </c:valAx>
      <c:valAx>
        <c:axId val="1402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6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70581"/>
        <c:axId val="20424776"/>
      </c:scatterChart>
      <c:valAx>
        <c:axId val="3067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24776"/>
        <c:crossesAt val="0"/>
        <c:crossBetween val="midCat"/>
      </c:valAx>
      <c:valAx>
        <c:axId val="2042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0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