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786787"/>
        <c:axId val="21376387"/>
      </c:barChart>
      <c:catAx>
        <c:axId val="49786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76387"/>
        <c:auto val="1"/>
        <c:lblAlgn val="ctr"/>
        <c:lblOffset val="100"/>
        <c:noMultiLvlLbl val="0"/>
      </c:catAx>
      <c:valAx>
        <c:axId val="21376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86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307385"/>
        <c:axId val="22045842"/>
      </c:barChart>
      <c:catAx>
        <c:axId val="25307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45842"/>
        <c:auto val="1"/>
        <c:lblAlgn val="ctr"/>
        <c:lblOffset val="100"/>
        <c:noMultiLvlLbl val="0"/>
      </c:catAx>
      <c:valAx>
        <c:axId val="22045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07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950997"/>
        <c:axId val="56278713"/>
      </c:barChart>
      <c:catAx>
        <c:axId val="83950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78713"/>
        <c:auto val="1"/>
        <c:lblAlgn val="ctr"/>
        <c:lblOffset val="100"/>
        <c:noMultiLvlLbl val="0"/>
      </c:catAx>
      <c:valAx>
        <c:axId val="56278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50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137976"/>
        <c:axId val="11798283"/>
      </c:barChart>
      <c:catAx>
        <c:axId val="44137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98283"/>
        <c:auto val="1"/>
        <c:lblAlgn val="ctr"/>
        <c:lblOffset val="100"/>
        <c:noMultiLvlLbl val="0"/>
      </c:catAx>
      <c:valAx>
        <c:axId val="11798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37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