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04222"/>
        <c:axId val="53677128"/>
      </c:lineChart>
      <c:catAx>
        <c:axId val="9104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677128"/>
        <c:crossesAt val="0"/>
        <c:auto val="1"/>
        <c:lblAlgn val="ctr"/>
        <c:lblOffset val="100"/>
        <c:noMultiLvlLbl val="0"/>
      </c:catAx>
      <c:valAx>
        <c:axId val="536771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042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756158"/>
        <c:axId val="2226847"/>
      </c:areaChart>
      <c:catAx>
        <c:axId val="6756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26847"/>
        <c:crossesAt val="0"/>
        <c:auto val="1"/>
        <c:lblAlgn val="ctr"/>
        <c:lblOffset val="100"/>
        <c:noMultiLvlLbl val="0"/>
      </c:catAx>
      <c:valAx>
        <c:axId val="22268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561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