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75500"/>
        <c:axId val="38096814"/>
      </c:lineChart>
      <c:catAx>
        <c:axId val="45975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96814"/>
        <c:crossesAt val="0"/>
        <c:auto val="1"/>
        <c:lblAlgn val="ctr"/>
        <c:lblOffset val="100"/>
        <c:noMultiLvlLbl val="0"/>
      </c:catAx>
      <c:valAx>
        <c:axId val="38096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75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46250"/>
        <c:axId val="28799727"/>
      </c:lineChart>
      <c:catAx>
        <c:axId val="67346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99727"/>
        <c:crossesAt val="0"/>
        <c:auto val="1"/>
        <c:lblAlgn val="ctr"/>
        <c:lblOffset val="100"/>
        <c:noMultiLvlLbl val="0"/>
      </c:catAx>
      <c:valAx>
        <c:axId val="28799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46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7144435"/>
        <c:axId val="55946341"/>
      </c:barChart>
      <c:catAx>
        <c:axId val="67144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46341"/>
        <c:crossesAt val="0"/>
        <c:auto val="1"/>
        <c:lblAlgn val="ctr"/>
        <c:lblOffset val="100"/>
        <c:noMultiLvlLbl val="0"/>
      </c:catAx>
      <c:valAx>
        <c:axId val="55946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44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6785085"/>
        <c:axId val="21188421"/>
        <c:axId val="55917701"/>
      </c:bar3DChart>
      <c:catAx>
        <c:axId val="86785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88421"/>
        <c:crossesAt val="0"/>
        <c:auto val="1"/>
        <c:lblAlgn val="ctr"/>
        <c:lblOffset val="100"/>
        <c:noMultiLvlLbl val="0"/>
      </c:catAx>
      <c:valAx>
        <c:axId val="21188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785085"/>
        <c:crossesAt val="1"/>
        <c:crossBetween val="midCat"/>
      </c:valAx>
      <c:serAx>
        <c:axId val="55917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8842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8127814"/>
        <c:axId val="83463187"/>
      </c:scatterChart>
      <c:valAx>
        <c:axId val="58127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63187"/>
        <c:crossesAt val="0"/>
        <c:crossBetween val="midCat"/>
      </c:valAx>
      <c:valAx>
        <c:axId val="834631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278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4529473"/>
        <c:axId val="51280452"/>
      </c:scatterChart>
      <c:valAx>
        <c:axId val="945294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80452"/>
        <c:crossesAt val="0"/>
        <c:crossBetween val="midCat"/>
        <c:majorUnit val="30"/>
        <c:minorUnit val="30"/>
      </c:valAx>
      <c:valAx>
        <c:axId val="512804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52947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3402812"/>
        <c:axId val="57443673"/>
      </c:scatterChart>
      <c:valAx>
        <c:axId val="834028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43673"/>
        <c:crossesAt val="0"/>
        <c:crossBetween val="midCat"/>
        <c:majorUnit val="30"/>
        <c:minorUnit val="30"/>
      </c:valAx>
      <c:valAx>
        <c:axId val="574436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40281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